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483685"/>
        <c:axId val="78387257"/>
      </c:scatterChart>
      <c:valAx>
        <c:axId val="684836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7257"/>
        <c:crossesAt val="0"/>
        <c:crossBetween val="midCat"/>
      </c:valAx>
      <c:valAx>
        <c:axId val="78387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36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